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0-600的副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代码</t>
  </si>
  <si>
    <t xml:space="preserve">买入日期</t>
  </si>
  <si>
    <t xml:space="preserve">买入价格</t>
  </si>
  <si>
    <t xml:space="preserve">卖出日期</t>
  </si>
  <si>
    <t xml:space="preserve">卖出价格</t>
  </si>
  <si>
    <t xml:space="preserve">涨幅</t>
  </si>
  <si>
    <t xml:space="preserve">盈利</t>
  </si>
  <si>
    <t xml:space="preserve">名称</t>
  </si>
  <si>
    <t xml:space="preserve">SH688416</t>
  </si>
  <si>
    <t xml:space="preserve">SH600326</t>
  </si>
  <si>
    <t xml:space="preserve">SH600706</t>
  </si>
  <si>
    <t xml:space="preserve">SH600228</t>
  </si>
  <si>
    <t xml:space="preserve">SH605168</t>
  </si>
  <si>
    <t xml:space="preserve">SH603138</t>
  </si>
  <si>
    <t xml:space="preserve">SH601949</t>
  </si>
  <si>
    <t xml:space="preserve">SH603096</t>
  </si>
  <si>
    <t xml:space="preserve">SH601900</t>
  </si>
  <si>
    <t xml:space="preserve">SH600757</t>
  </si>
  <si>
    <t xml:space="preserve">SH600749</t>
  </si>
  <si>
    <t xml:space="preserve">SH600556</t>
  </si>
  <si>
    <t xml:space="preserve">SH600248</t>
  </si>
  <si>
    <t xml:space="preserve">SH603690</t>
  </si>
  <si>
    <t xml:space="preserve">SH603005</t>
  </si>
  <si>
    <t xml:space="preserve">SH600629</t>
  </si>
  <si>
    <t xml:space="preserve">SH600301</t>
  </si>
  <si>
    <t xml:space="preserve">SH603508</t>
  </si>
  <si>
    <t xml:space="preserve">SH605589</t>
  </si>
  <si>
    <t xml:space="preserve">SH600062</t>
  </si>
  <si>
    <t xml:space="preserve">SH603999</t>
  </si>
  <si>
    <t xml:space="preserve">SH601999</t>
  </si>
  <si>
    <t xml:space="preserve">SH603191</t>
  </si>
  <si>
    <t xml:space="preserve">SH601019</t>
  </si>
  <si>
    <t xml:space="preserve">SH600229</t>
  </si>
  <si>
    <t xml:space="preserve">SH603636</t>
  </si>
  <si>
    <t xml:space="preserve">SH600833</t>
  </si>
  <si>
    <t xml:space="preserve">SZ300846</t>
  </si>
  <si>
    <t xml:space="preserve">SZ300364</t>
  </si>
  <si>
    <t xml:space="preserve">SZ301052</t>
  </si>
  <si>
    <t xml:space="preserve">SZ300766</t>
  </si>
  <si>
    <t xml:space="preserve">SZ300042</t>
  </si>
  <si>
    <t xml:space="preserve">SZ300188</t>
  </si>
  <si>
    <t xml:space="preserve">SZ300567</t>
  </si>
  <si>
    <t xml:space="preserve">SZ300458</t>
  </si>
  <si>
    <t xml:space="preserve">SZ300925</t>
  </si>
  <si>
    <t xml:space="preserve">SZ301185</t>
  </si>
  <si>
    <t xml:space="preserve">SZ300624</t>
  </si>
  <si>
    <t xml:space="preserve">SZ300533</t>
  </si>
  <si>
    <t xml:space="preserve">SZ300456</t>
  </si>
  <si>
    <t xml:space="preserve">赛微电子</t>
  </si>
  <si>
    <t xml:space="preserve">SH603128</t>
  </si>
  <si>
    <t xml:space="preserve">华贸物流</t>
  </si>
  <si>
    <t xml:space="preserve">SZ300075</t>
  </si>
  <si>
    <t xml:space="preserve">数字政通</t>
  </si>
  <si>
    <t xml:space="preserve">SZ300130</t>
  </si>
  <si>
    <t xml:space="preserve">新国都</t>
  </si>
  <si>
    <t xml:space="preserve">SH600711</t>
  </si>
  <si>
    <t xml:space="preserve">盛屯矿业</t>
  </si>
  <si>
    <t xml:space="preserve">SH600710</t>
  </si>
  <si>
    <t xml:space="preserve">苏美达</t>
  </si>
  <si>
    <t xml:space="preserve">SZ300678</t>
  </si>
  <si>
    <t xml:space="preserve">中科信息</t>
  </si>
  <si>
    <t xml:space="preserve">SH600266</t>
  </si>
  <si>
    <t xml:space="preserve">城建发展</t>
  </si>
  <si>
    <t xml:space="preserve">中文在线</t>
  </si>
  <si>
    <t xml:space="preserve">SZ300360</t>
  </si>
  <si>
    <t xml:space="preserve">炬华科技</t>
  </si>
  <si>
    <t xml:space="preserve">SH600213</t>
  </si>
  <si>
    <t xml:space="preserve">亚星客车</t>
  </si>
  <si>
    <t xml:space="preserve">SH600237</t>
  </si>
  <si>
    <t xml:space="preserve">铜峰电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B59" activeCellId="0" sqref="B59"/>
    </sheetView>
  </sheetViews>
  <sheetFormatPr defaultColWidth="9.63671875" defaultRowHeight="17.6" zeroHeight="false" outlineLevelRow="0" outlineLevelCol="0"/>
  <cols>
    <col collapsed="false" customWidth="true" hidden="false" outlineLevel="0" max="7" min="6" style="0" width="13.92"/>
  </cols>
  <sheetData>
    <row r="1" customFormat="false" ht="17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7.6" hidden="false" customHeight="false" outlineLevel="0" collapsed="false">
      <c r="A2" s="0" t="s">
        <v>8</v>
      </c>
      <c r="B2" s="0" t="n">
        <v>20230411</v>
      </c>
      <c r="C2" s="0" t="n">
        <v>77</v>
      </c>
      <c r="D2" s="2" t="n">
        <v>45028</v>
      </c>
      <c r="E2" s="0" t="n">
        <v>76.09</v>
      </c>
      <c r="F2" s="0" t="n">
        <v>-0.011818182</v>
      </c>
      <c r="G2" s="0" t="n">
        <v>-660.9090909</v>
      </c>
    </row>
    <row r="3" customFormat="false" ht="17.6" hidden="false" customHeight="false" outlineLevel="0" collapsed="false">
      <c r="A3" s="0" t="s">
        <v>9</v>
      </c>
      <c r="B3" s="0" t="n">
        <v>20230413</v>
      </c>
      <c r="C3" s="0" t="n">
        <v>6.61</v>
      </c>
      <c r="D3" s="2" t="n">
        <v>45030</v>
      </c>
      <c r="E3" s="0" t="n">
        <v>7.29</v>
      </c>
      <c r="F3" s="0" t="n">
        <v>0.102874433</v>
      </c>
      <c r="G3" s="0" t="n">
        <v>5073.721634</v>
      </c>
    </row>
    <row r="4" customFormat="false" ht="17.6" hidden="false" customHeight="false" outlineLevel="0" collapsed="false">
      <c r="A4" s="0" t="s">
        <v>10</v>
      </c>
      <c r="B4" s="0" t="n">
        <v>20230413</v>
      </c>
      <c r="C4" s="0" t="n">
        <v>19.02</v>
      </c>
      <c r="D4" s="2" t="n">
        <v>45030</v>
      </c>
      <c r="E4" s="0" t="n">
        <v>20.93</v>
      </c>
      <c r="F4" s="0" t="n">
        <v>0.10042061</v>
      </c>
      <c r="G4" s="0" t="n">
        <v>4951.030494</v>
      </c>
    </row>
    <row r="5" customFormat="false" ht="17.6" hidden="false" customHeight="false" outlineLevel="0" collapsed="false">
      <c r="A5" s="0" t="s">
        <v>11</v>
      </c>
      <c r="B5" s="0" t="n">
        <v>20230413</v>
      </c>
      <c r="C5" s="0" t="n">
        <v>14.6</v>
      </c>
      <c r="D5" s="2" t="n">
        <v>45030</v>
      </c>
      <c r="E5" s="0" t="n">
        <v>14.25</v>
      </c>
      <c r="F5" s="0" t="n">
        <v>-0.023972603</v>
      </c>
      <c r="G5" s="0" t="n">
        <v>-1268.630137</v>
      </c>
    </row>
    <row r="6" customFormat="false" ht="17.6" hidden="false" customHeight="false" outlineLevel="0" collapsed="false">
      <c r="A6" s="0" t="s">
        <v>12</v>
      </c>
      <c r="B6" s="0" t="n">
        <v>20230413</v>
      </c>
      <c r="C6" s="0" t="n">
        <v>179.3</v>
      </c>
      <c r="D6" s="2" t="n">
        <v>45030</v>
      </c>
      <c r="E6" s="0" t="n">
        <v>173</v>
      </c>
      <c r="F6" s="0" t="n">
        <v>-0.035136642</v>
      </c>
      <c r="G6" s="0" t="n">
        <v>-1826.832125</v>
      </c>
    </row>
    <row r="7" customFormat="false" ht="17.6" hidden="false" customHeight="false" outlineLevel="0" collapsed="false">
      <c r="A7" s="0" t="s">
        <v>13</v>
      </c>
      <c r="B7" s="0" t="n">
        <v>20230413</v>
      </c>
      <c r="C7" s="0" t="n">
        <v>29.12</v>
      </c>
      <c r="D7" s="2" t="n">
        <v>45030</v>
      </c>
      <c r="E7" s="0" t="n">
        <v>28.92</v>
      </c>
      <c r="F7" s="0" t="n">
        <v>-0.006868132</v>
      </c>
      <c r="G7" s="0" t="n">
        <v>-413.4065934</v>
      </c>
    </row>
    <row r="8" customFormat="false" ht="17.6" hidden="false" customHeight="false" outlineLevel="0" collapsed="false">
      <c r="A8" s="0" t="s">
        <v>14</v>
      </c>
      <c r="B8" s="0" t="n">
        <v>20230413</v>
      </c>
      <c r="C8" s="0" t="n">
        <v>7.7</v>
      </c>
      <c r="D8" s="2" t="n">
        <v>45030</v>
      </c>
      <c r="E8" s="0" t="n">
        <v>7.7</v>
      </c>
      <c r="F8" s="0" t="n">
        <v>0</v>
      </c>
      <c r="G8" s="0" t="n">
        <v>-70</v>
      </c>
    </row>
    <row r="9" customFormat="false" ht="17.6" hidden="false" customHeight="false" outlineLevel="0" collapsed="false">
      <c r="A9" s="0" t="s">
        <v>15</v>
      </c>
      <c r="B9" s="0" t="n">
        <v>20230413</v>
      </c>
      <c r="C9" s="0" t="n">
        <v>28.07</v>
      </c>
      <c r="D9" s="2" t="n">
        <v>45030</v>
      </c>
      <c r="E9" s="0" t="n">
        <v>25.76</v>
      </c>
      <c r="F9" s="0" t="n">
        <v>-0.082294264</v>
      </c>
      <c r="G9" s="0" t="n">
        <v>-4184.713217</v>
      </c>
    </row>
    <row r="10" customFormat="false" ht="17.6" hidden="false" customHeight="false" outlineLevel="0" collapsed="false">
      <c r="A10" s="0" t="s">
        <v>16</v>
      </c>
      <c r="B10" s="0" t="n">
        <v>20230413</v>
      </c>
      <c r="C10" s="0" t="n">
        <v>11.44</v>
      </c>
      <c r="D10" s="2" t="n">
        <v>45030</v>
      </c>
      <c r="E10" s="0" t="n">
        <v>11.09</v>
      </c>
      <c r="F10" s="0" t="n">
        <v>-0.030594406</v>
      </c>
      <c r="G10" s="0" t="n">
        <v>-1599.72028</v>
      </c>
    </row>
    <row r="11" customFormat="false" ht="17.6" hidden="false" customHeight="false" outlineLevel="0" collapsed="false">
      <c r="A11" s="0" t="s">
        <v>17</v>
      </c>
      <c r="B11" s="0" t="n">
        <v>20230413</v>
      </c>
      <c r="C11" s="0" t="n">
        <v>7.78</v>
      </c>
      <c r="D11" s="2" t="n">
        <v>45030</v>
      </c>
      <c r="E11" s="0" t="n">
        <v>7.42</v>
      </c>
      <c r="F11" s="0" t="n">
        <v>-0.046272494</v>
      </c>
      <c r="G11" s="0" t="n">
        <v>-2383.624679</v>
      </c>
    </row>
    <row r="12" customFormat="false" ht="17.6" hidden="false" customHeight="false" outlineLevel="0" collapsed="false">
      <c r="A12" s="0" t="s">
        <v>18</v>
      </c>
      <c r="B12" s="0" t="n">
        <v>20230413</v>
      </c>
      <c r="C12" s="0" t="n">
        <v>14.9</v>
      </c>
      <c r="D12" s="2" t="n">
        <v>45030</v>
      </c>
      <c r="E12" s="0" t="n">
        <v>15.2</v>
      </c>
      <c r="F12" s="0" t="n">
        <v>0.020134228</v>
      </c>
      <c r="G12" s="0" t="n">
        <v>936.7114094</v>
      </c>
    </row>
    <row r="13" customFormat="false" ht="17.6" hidden="false" customHeight="false" outlineLevel="0" collapsed="false">
      <c r="A13" s="0" t="s">
        <v>19</v>
      </c>
      <c r="B13" s="0" t="n">
        <v>20230414</v>
      </c>
      <c r="C13" s="0" t="n">
        <v>9.82</v>
      </c>
      <c r="D13" s="2" t="n">
        <v>45033</v>
      </c>
      <c r="E13" s="0" t="n">
        <v>9.1</v>
      </c>
      <c r="F13" s="0" t="n">
        <v>-0.073319756</v>
      </c>
      <c r="G13" s="0" t="n">
        <v>-3735.98778</v>
      </c>
    </row>
    <row r="14" customFormat="false" ht="17.6" hidden="false" customHeight="false" outlineLevel="0" collapsed="false">
      <c r="A14" s="0" t="s">
        <v>20</v>
      </c>
      <c r="B14" s="0" t="n">
        <v>20230414</v>
      </c>
      <c r="C14" s="0" t="n">
        <v>5.58</v>
      </c>
      <c r="D14" s="2" t="n">
        <v>45033</v>
      </c>
      <c r="E14" s="0" t="n">
        <v>6</v>
      </c>
      <c r="F14" s="0" t="n">
        <v>0.075268817</v>
      </c>
      <c r="G14" s="0" t="n">
        <v>3693.44086</v>
      </c>
    </row>
    <row r="15" customFormat="false" ht="17.6" hidden="false" customHeight="false" outlineLevel="0" collapsed="false">
      <c r="A15" s="0" t="s">
        <v>21</v>
      </c>
      <c r="B15" s="0" t="n">
        <v>20230414</v>
      </c>
      <c r="C15" s="0" t="n">
        <v>45.12</v>
      </c>
      <c r="D15" s="2" t="n">
        <v>45033</v>
      </c>
      <c r="E15" s="0" t="n">
        <v>46.98</v>
      </c>
      <c r="F15" s="0" t="n">
        <v>0.041223404</v>
      </c>
      <c r="G15" s="0" t="n">
        <v>1991.170213</v>
      </c>
    </row>
    <row r="16" customFormat="false" ht="17.6" hidden="false" customHeight="false" outlineLevel="0" collapsed="false">
      <c r="A16" s="0" t="s">
        <v>22</v>
      </c>
      <c r="B16" s="0" t="n">
        <v>20230414</v>
      </c>
      <c r="C16" s="0" t="n">
        <v>28.5</v>
      </c>
      <c r="D16" s="2" t="n">
        <v>45033</v>
      </c>
      <c r="E16" s="0" t="n">
        <v>29.5</v>
      </c>
      <c r="F16" s="0" t="n">
        <v>0.035087719</v>
      </c>
      <c r="G16" s="0" t="n">
        <v>1684.385965</v>
      </c>
    </row>
    <row r="17" customFormat="false" ht="17.6" hidden="false" customHeight="false" outlineLevel="0" collapsed="false">
      <c r="A17" s="0" t="s">
        <v>23</v>
      </c>
      <c r="B17" s="0" t="n">
        <v>20230414</v>
      </c>
      <c r="C17" s="0" t="n">
        <v>6.2</v>
      </c>
      <c r="D17" s="2" t="n">
        <v>45033</v>
      </c>
      <c r="E17" s="0" t="n">
        <v>6.16</v>
      </c>
      <c r="F17" s="0" t="n">
        <v>-0.006451613</v>
      </c>
      <c r="G17" s="0" t="n">
        <v>-392.5806452</v>
      </c>
    </row>
    <row r="18" customFormat="false" ht="17.6" hidden="false" customHeight="false" outlineLevel="0" collapsed="false">
      <c r="A18" s="0" t="s">
        <v>24</v>
      </c>
      <c r="B18" s="0" t="n">
        <v>20230417</v>
      </c>
      <c r="C18" s="0" t="n">
        <v>20.7</v>
      </c>
      <c r="D18" s="2" t="n">
        <v>45034</v>
      </c>
      <c r="E18" s="0" t="n">
        <v>20.76</v>
      </c>
      <c r="F18" s="0" t="n">
        <v>0.002898551</v>
      </c>
      <c r="G18" s="0" t="n">
        <v>74.92753623</v>
      </c>
    </row>
    <row r="19" customFormat="false" ht="17.6" hidden="false" customHeight="false" outlineLevel="0" collapsed="false">
      <c r="A19" s="0" t="s">
        <v>25</v>
      </c>
      <c r="B19" s="0" t="n">
        <v>20230418</v>
      </c>
      <c r="C19" s="0" t="n">
        <v>20.88</v>
      </c>
      <c r="D19" s="2" t="n">
        <v>45035</v>
      </c>
      <c r="E19" s="0" t="n">
        <v>20.05</v>
      </c>
      <c r="F19" s="0" t="n">
        <v>-0.039750958</v>
      </c>
      <c r="G19" s="0" t="n">
        <v>-2057.547893</v>
      </c>
    </row>
    <row r="20" customFormat="false" ht="17.6" hidden="false" customHeight="false" outlineLevel="0" collapsed="false">
      <c r="A20" s="0" t="s">
        <v>26</v>
      </c>
      <c r="B20" s="0" t="n">
        <v>20230418</v>
      </c>
      <c r="C20" s="0" t="n">
        <v>22.19</v>
      </c>
      <c r="D20" s="2" t="n">
        <v>45035</v>
      </c>
      <c r="E20" s="0" t="n">
        <v>22</v>
      </c>
      <c r="F20" s="0" t="n">
        <v>-0.008562416</v>
      </c>
      <c r="G20" s="0" t="n">
        <v>-498.1207751</v>
      </c>
    </row>
    <row r="21" customFormat="false" ht="17.6" hidden="false" customHeight="false" outlineLevel="0" collapsed="false">
      <c r="A21" s="0" t="s">
        <v>27</v>
      </c>
      <c r="B21" s="0" t="n">
        <v>20230421</v>
      </c>
      <c r="C21" s="0" t="n">
        <v>19.95</v>
      </c>
      <c r="D21" s="2" t="n">
        <v>45040</v>
      </c>
      <c r="E21" s="0" t="n">
        <v>20.8</v>
      </c>
      <c r="F21" s="0" t="n">
        <v>0.042606516</v>
      </c>
      <c r="G21" s="0" t="n">
        <v>2060.325815</v>
      </c>
    </row>
    <row r="22" customFormat="false" ht="17.6" hidden="false" customHeight="false" outlineLevel="0" collapsed="false">
      <c r="A22" s="0" t="s">
        <v>28</v>
      </c>
      <c r="B22" s="0" t="n">
        <v>20230424</v>
      </c>
      <c r="C22" s="0" t="n">
        <v>7.25</v>
      </c>
      <c r="D22" s="2" t="n">
        <v>45041</v>
      </c>
      <c r="E22" s="0" t="n">
        <v>7.81</v>
      </c>
      <c r="F22" s="0" t="n">
        <v>0.077241379</v>
      </c>
      <c r="G22" s="0" t="n">
        <v>3792.068966</v>
      </c>
    </row>
    <row r="23" customFormat="false" ht="17.6" hidden="false" customHeight="false" outlineLevel="0" collapsed="false">
      <c r="A23" s="0" t="s">
        <v>29</v>
      </c>
      <c r="B23" s="0" t="n">
        <v>20230424</v>
      </c>
      <c r="C23" s="0" t="n">
        <v>7.72</v>
      </c>
      <c r="D23" s="2" t="n">
        <v>45041</v>
      </c>
      <c r="E23" s="0" t="n">
        <v>7.94</v>
      </c>
      <c r="F23" s="0" t="n">
        <v>0.028497409</v>
      </c>
      <c r="G23" s="0" t="n">
        <v>1354.870466</v>
      </c>
    </row>
    <row r="24" customFormat="false" ht="17.6" hidden="false" customHeight="false" outlineLevel="0" collapsed="false">
      <c r="A24" s="0" t="s">
        <v>30</v>
      </c>
      <c r="B24" s="0" t="n">
        <v>20230426</v>
      </c>
      <c r="C24" s="0" t="n">
        <v>20.27</v>
      </c>
      <c r="D24" s="2" t="n">
        <v>45043</v>
      </c>
      <c r="E24" s="0" t="n">
        <v>20.5</v>
      </c>
      <c r="F24" s="0" t="n">
        <v>0.011346818</v>
      </c>
      <c r="G24" s="0" t="n">
        <v>497.3408979</v>
      </c>
    </row>
    <row r="25" customFormat="false" ht="17.6" hidden="false" customHeight="false" outlineLevel="0" collapsed="false">
      <c r="A25" s="0" t="s">
        <v>31</v>
      </c>
      <c r="B25" s="0" t="n">
        <v>20230426</v>
      </c>
      <c r="C25" s="0" t="n">
        <v>10.18</v>
      </c>
      <c r="D25" s="2" t="n">
        <v>45043</v>
      </c>
      <c r="E25" s="0" t="n">
        <v>10.77</v>
      </c>
      <c r="F25" s="0" t="n">
        <v>0.057956778</v>
      </c>
      <c r="G25" s="0" t="n">
        <v>2827.8389</v>
      </c>
    </row>
    <row r="26" customFormat="false" ht="17.6" hidden="false" customHeight="false" outlineLevel="0" collapsed="false">
      <c r="A26" s="0" t="s">
        <v>32</v>
      </c>
      <c r="B26" s="0" t="n">
        <v>20230427</v>
      </c>
      <c r="C26" s="0" t="n">
        <v>9.24</v>
      </c>
      <c r="D26" s="2" t="n">
        <v>45044</v>
      </c>
      <c r="E26" s="0" t="n">
        <v>8.65</v>
      </c>
      <c r="F26" s="0" t="n">
        <v>-0.063852814</v>
      </c>
      <c r="G26" s="0" t="n">
        <v>-3262.640693</v>
      </c>
    </row>
    <row r="27" customFormat="false" ht="17.6" hidden="false" customHeight="false" outlineLevel="0" collapsed="false">
      <c r="A27" s="0" t="s">
        <v>33</v>
      </c>
      <c r="B27" s="0" t="n">
        <v>20230427</v>
      </c>
      <c r="C27" s="0" t="n">
        <v>17.08</v>
      </c>
      <c r="D27" s="2" t="n">
        <v>45044</v>
      </c>
      <c r="E27" s="0" t="n">
        <v>16.69</v>
      </c>
      <c r="F27" s="0" t="n">
        <v>-0.022833724</v>
      </c>
      <c r="G27" s="0" t="n">
        <v>-1211.686183</v>
      </c>
    </row>
    <row r="28" customFormat="false" ht="17.6" hidden="false" customHeight="false" outlineLevel="0" collapsed="false">
      <c r="A28" s="0" t="s">
        <v>34</v>
      </c>
      <c r="B28" s="0" t="n">
        <v>20230427</v>
      </c>
      <c r="C28" s="0" t="n">
        <v>12.15</v>
      </c>
      <c r="D28" s="2" t="n">
        <v>45044</v>
      </c>
      <c r="E28" s="0" t="n">
        <v>12.24</v>
      </c>
      <c r="F28" s="0" t="n">
        <v>0.007407407</v>
      </c>
      <c r="G28" s="0" t="n">
        <v>300.3703704</v>
      </c>
    </row>
    <row r="29" customFormat="false" ht="17.6" hidden="false" customHeight="false" outlineLevel="0" collapsed="false">
      <c r="A29" s="0" t="s">
        <v>35</v>
      </c>
      <c r="B29" s="0" t="n">
        <v>20230411</v>
      </c>
      <c r="C29" s="0" t="n">
        <v>20.57</v>
      </c>
      <c r="D29" s="2" t="n">
        <v>45028</v>
      </c>
      <c r="E29" s="0" t="n">
        <v>20.91</v>
      </c>
      <c r="F29" s="0" t="n">
        <v>0.016528926</v>
      </c>
      <c r="G29" s="0" t="n">
        <v>756.446281</v>
      </c>
    </row>
    <row r="30" customFormat="false" ht="17.6" hidden="false" customHeight="false" outlineLevel="0" collapsed="false">
      <c r="A30" s="0" t="s">
        <v>36</v>
      </c>
      <c r="B30" s="0" t="n">
        <v>20230411</v>
      </c>
      <c r="C30" s="0" t="n">
        <v>25.78</v>
      </c>
      <c r="D30" s="2" t="n">
        <v>45028</v>
      </c>
      <c r="E30" s="0" t="n">
        <v>26.88</v>
      </c>
      <c r="F30" s="0" t="n">
        <v>0.042668735</v>
      </c>
      <c r="G30" s="0" t="n">
        <v>2063.436773</v>
      </c>
    </row>
    <row r="31" customFormat="false" ht="17.6" hidden="false" customHeight="false" outlineLevel="0" collapsed="false">
      <c r="A31" s="0" t="s">
        <v>37</v>
      </c>
      <c r="B31" s="0" t="n">
        <v>20230411</v>
      </c>
      <c r="C31" s="0" t="n">
        <v>52.33</v>
      </c>
      <c r="D31" s="2" t="n">
        <v>45028</v>
      </c>
      <c r="E31" s="0" t="n">
        <v>54.7267</v>
      </c>
      <c r="F31" s="0" t="n">
        <v>0.045799732</v>
      </c>
      <c r="G31" s="0" t="n">
        <v>2219.986623</v>
      </c>
    </row>
    <row r="32" customFormat="false" ht="17.6" hidden="false" customHeight="false" outlineLevel="0" collapsed="false">
      <c r="A32" s="0" t="s">
        <v>38</v>
      </c>
      <c r="B32" s="0" t="n">
        <v>20230411</v>
      </c>
      <c r="C32" s="0" t="n">
        <v>26</v>
      </c>
      <c r="D32" s="2" t="n">
        <v>45028</v>
      </c>
      <c r="E32" s="0" t="n">
        <v>25</v>
      </c>
      <c r="F32" s="0" t="n">
        <v>-0.038461538</v>
      </c>
      <c r="G32" s="0" t="n">
        <v>-1993.076923</v>
      </c>
    </row>
    <row r="33" customFormat="false" ht="17.6" hidden="false" customHeight="false" outlineLevel="0" collapsed="false">
      <c r="A33" s="0" t="s">
        <v>39</v>
      </c>
      <c r="B33" s="0" t="n">
        <v>20230411</v>
      </c>
      <c r="C33" s="0" t="n">
        <v>28.3</v>
      </c>
      <c r="D33" s="2" t="n">
        <v>45028</v>
      </c>
      <c r="E33" s="0" t="n">
        <v>27.24</v>
      </c>
      <c r="F33" s="0" t="n">
        <v>-0.03745583</v>
      </c>
      <c r="G33" s="0" t="n">
        <v>-1942.791519</v>
      </c>
    </row>
    <row r="34" customFormat="false" ht="17.6" hidden="false" customHeight="false" outlineLevel="0" collapsed="false">
      <c r="A34" s="0" t="s">
        <v>40</v>
      </c>
      <c r="B34" s="0" t="n">
        <v>20230411</v>
      </c>
      <c r="C34" s="0" t="n">
        <v>27.3</v>
      </c>
      <c r="D34" s="2" t="n">
        <v>45028</v>
      </c>
      <c r="E34" s="0" t="n">
        <v>27</v>
      </c>
      <c r="F34" s="0" t="n">
        <v>-0.010989011</v>
      </c>
      <c r="G34" s="0" t="n">
        <v>-619.4505495</v>
      </c>
    </row>
    <row r="35" customFormat="false" ht="17.6" hidden="false" customHeight="false" outlineLevel="0" collapsed="false">
      <c r="A35" s="0" t="s">
        <v>41</v>
      </c>
      <c r="B35" s="0" t="n">
        <v>20230412</v>
      </c>
      <c r="C35" s="0" t="n">
        <v>83</v>
      </c>
      <c r="D35" s="2" t="n">
        <v>45029</v>
      </c>
      <c r="E35" s="0" t="n">
        <v>91</v>
      </c>
      <c r="F35" s="0" t="n">
        <v>0.096385542</v>
      </c>
      <c r="G35" s="0" t="n">
        <v>4749.277108</v>
      </c>
    </row>
    <row r="36" customFormat="false" ht="17.6" hidden="false" customHeight="false" outlineLevel="0" collapsed="false">
      <c r="A36" s="0" t="s">
        <v>42</v>
      </c>
      <c r="B36" s="0" t="n">
        <v>20230412</v>
      </c>
      <c r="C36" s="0" t="n">
        <v>37.11</v>
      </c>
      <c r="D36" s="2" t="n">
        <v>45029</v>
      </c>
      <c r="E36" s="0" t="n">
        <v>36</v>
      </c>
      <c r="F36" s="0" t="n">
        <v>-0.029911075</v>
      </c>
      <c r="G36" s="0" t="n">
        <v>-1565.553759</v>
      </c>
    </row>
    <row r="37" customFormat="false" ht="17.6" hidden="false" customHeight="false" outlineLevel="0" collapsed="false">
      <c r="A37" s="0" t="s">
        <v>43</v>
      </c>
      <c r="B37" s="0" t="n">
        <v>20230414</v>
      </c>
      <c r="C37" s="0" t="n">
        <v>17.52</v>
      </c>
      <c r="D37" s="2" t="n">
        <v>45033</v>
      </c>
      <c r="E37" s="0" t="n">
        <v>18.68</v>
      </c>
      <c r="F37" s="0" t="n">
        <v>0.066210046</v>
      </c>
      <c r="G37" s="0" t="n">
        <v>3240.502283</v>
      </c>
    </row>
    <row r="38" customFormat="false" ht="17.6" hidden="false" customHeight="false" outlineLevel="0" collapsed="false">
      <c r="A38" s="0" t="s">
        <v>44</v>
      </c>
      <c r="B38" s="0" t="n">
        <v>20230424</v>
      </c>
      <c r="C38" s="0" t="n">
        <v>27</v>
      </c>
      <c r="D38" s="2" t="n">
        <v>45041</v>
      </c>
      <c r="E38" s="0" t="n">
        <v>26.66</v>
      </c>
      <c r="F38" s="0" t="n">
        <v>-0.012592593</v>
      </c>
      <c r="G38" s="0" t="n">
        <v>-699.6296296</v>
      </c>
    </row>
    <row r="39" customFormat="false" ht="17.6" hidden="false" customHeight="false" outlineLevel="0" collapsed="false">
      <c r="A39" s="0" t="s">
        <v>45</v>
      </c>
      <c r="B39" s="0" t="n">
        <v>20230425</v>
      </c>
      <c r="C39" s="0" t="n">
        <v>130</v>
      </c>
      <c r="D39" s="2" t="n">
        <v>45042</v>
      </c>
      <c r="E39" s="0" t="n">
        <v>133.21</v>
      </c>
      <c r="F39" s="0" t="n">
        <v>0.024692308</v>
      </c>
      <c r="G39" s="0" t="n">
        <v>1164.615385</v>
      </c>
    </row>
    <row r="40" customFormat="false" ht="17.6" hidden="false" customHeight="false" outlineLevel="0" collapsed="false">
      <c r="A40" s="0" t="s">
        <v>36</v>
      </c>
      <c r="B40" s="0" t="n">
        <v>20230426</v>
      </c>
      <c r="C40" s="0" t="n">
        <v>25.74</v>
      </c>
      <c r="D40" s="2" t="n">
        <v>45043</v>
      </c>
      <c r="E40" s="0" t="n">
        <v>24.02</v>
      </c>
      <c r="F40" s="0" t="n">
        <v>-0.066822067</v>
      </c>
      <c r="G40" s="0" t="n">
        <v>-3411.103341</v>
      </c>
    </row>
    <row r="41" customFormat="false" ht="17.6" hidden="false" customHeight="false" outlineLevel="0" collapsed="false">
      <c r="A41" s="0" t="s">
        <v>46</v>
      </c>
      <c r="B41" s="0" t="n">
        <v>20230426</v>
      </c>
      <c r="C41" s="0" t="n">
        <v>69</v>
      </c>
      <c r="D41" s="2" t="n">
        <v>45043</v>
      </c>
      <c r="E41" s="0" t="n">
        <v>63.41</v>
      </c>
      <c r="F41" s="0" t="n">
        <v>-0.081014493</v>
      </c>
      <c r="G41" s="0" t="n">
        <v>-4120.724638</v>
      </c>
    </row>
    <row r="42" customFormat="false" ht="17.6" hidden="false" customHeight="false" outlineLevel="0" collapsed="false">
      <c r="A42" s="0" t="s">
        <v>47</v>
      </c>
      <c r="B42" s="0" t="n">
        <v>20230427</v>
      </c>
      <c r="C42" s="0" t="n">
        <v>20.5</v>
      </c>
      <c r="D42" s="2" t="n">
        <v>45044</v>
      </c>
      <c r="E42" s="0" t="n">
        <v>19.91</v>
      </c>
      <c r="F42" s="0" t="n">
        <v>-0.028780488</v>
      </c>
      <c r="G42" s="0" t="n">
        <v>-1509.02439</v>
      </c>
    </row>
    <row r="43" customFormat="false" ht="17.6" hidden="false" customHeight="false" outlineLevel="0" collapsed="false">
      <c r="A43" s="0" t="s">
        <v>47</v>
      </c>
      <c r="B43" s="0" t="n">
        <v>20230508</v>
      </c>
      <c r="C43" s="0" t="n">
        <v>21.57</v>
      </c>
      <c r="D43" s="0" t="n">
        <v>20230509</v>
      </c>
      <c r="E43" s="0" t="n">
        <v>21.56</v>
      </c>
      <c r="F43" s="0" t="n">
        <v>-0.000463607</v>
      </c>
      <c r="G43" s="0" t="n">
        <v>-93.18034307</v>
      </c>
      <c r="H43" s="1" t="s">
        <v>48</v>
      </c>
    </row>
    <row r="44" customFormat="false" ht="17.6" hidden="false" customHeight="false" outlineLevel="0" collapsed="false">
      <c r="A44" s="0" t="s">
        <v>49</v>
      </c>
      <c r="B44" s="0" t="n">
        <v>20230508</v>
      </c>
      <c r="C44" s="0" t="n">
        <v>10.87</v>
      </c>
      <c r="D44" s="0" t="n">
        <v>20230509</v>
      </c>
      <c r="E44" s="0" t="n">
        <v>10.9</v>
      </c>
      <c r="F44" s="0" t="n">
        <v>0.00275989</v>
      </c>
      <c r="G44" s="0" t="n">
        <v>67.99448022</v>
      </c>
      <c r="H44" s="1" t="s">
        <v>50</v>
      </c>
    </row>
    <row r="45" customFormat="false" ht="17.6" hidden="false" customHeight="false" outlineLevel="0" collapsed="false">
      <c r="A45" s="0" t="s">
        <v>51</v>
      </c>
      <c r="B45" s="0" t="n">
        <v>20230508</v>
      </c>
      <c r="C45" s="0" t="n">
        <v>27.99</v>
      </c>
      <c r="D45" s="0" t="n">
        <v>20230509</v>
      </c>
      <c r="E45" s="0" t="n">
        <v>30.67</v>
      </c>
      <c r="F45" s="0" t="n">
        <v>0.095748482</v>
      </c>
      <c r="G45" s="0" t="n">
        <v>4717.42408</v>
      </c>
      <c r="H45" s="1" t="s">
        <v>52</v>
      </c>
    </row>
    <row r="46" customFormat="false" ht="17.6" hidden="false" customHeight="false" outlineLevel="0" collapsed="false">
      <c r="A46" s="0" t="s">
        <v>53</v>
      </c>
      <c r="B46" s="0" t="n">
        <v>20230508</v>
      </c>
      <c r="C46" s="0" t="n">
        <v>21</v>
      </c>
      <c r="D46" s="0" t="n">
        <v>20230509</v>
      </c>
      <c r="E46" s="0" t="n">
        <v>20.74</v>
      </c>
      <c r="F46" s="0" t="n">
        <v>-0.012380952</v>
      </c>
      <c r="G46" s="0" t="n">
        <v>-689.047619</v>
      </c>
      <c r="H46" s="1" t="s">
        <v>54</v>
      </c>
    </row>
    <row r="47" customFormat="false" ht="17.6" hidden="false" customHeight="false" outlineLevel="0" collapsed="false">
      <c r="A47" s="0" t="s">
        <v>55</v>
      </c>
      <c r="B47" s="0" t="n">
        <v>20230508</v>
      </c>
      <c r="C47" s="0" t="n">
        <v>5.83</v>
      </c>
      <c r="D47" s="0" t="n">
        <v>20230509</v>
      </c>
      <c r="E47" s="0" t="n">
        <v>5.9</v>
      </c>
      <c r="F47" s="0" t="n">
        <v>0.012006861</v>
      </c>
      <c r="G47" s="0" t="n">
        <v>530.3430532</v>
      </c>
      <c r="H47" s="1" t="s">
        <v>56</v>
      </c>
    </row>
    <row r="48" customFormat="false" ht="17.6" hidden="false" customHeight="false" outlineLevel="0" collapsed="false">
      <c r="A48" s="0" t="s">
        <v>57</v>
      </c>
      <c r="B48" s="0" t="n">
        <v>20230509</v>
      </c>
      <c r="C48" s="0" t="n">
        <v>8.13</v>
      </c>
      <c r="D48" s="0" t="n">
        <v>20230510</v>
      </c>
      <c r="E48" s="0" t="n">
        <v>8.3</v>
      </c>
      <c r="F48" s="0" t="n">
        <f aca="false">E48/C48-1</f>
        <v>0.020910209102091</v>
      </c>
      <c r="G48" s="0" t="n">
        <f aca="false">50000*(F48-0.0012)</f>
        <v>985.510455104548</v>
      </c>
      <c r="H48" s="1" t="s">
        <v>58</v>
      </c>
    </row>
    <row r="49" customFormat="false" ht="17.6" hidden="false" customHeight="false" outlineLevel="0" collapsed="false">
      <c r="A49" s="0" t="s">
        <v>59</v>
      </c>
      <c r="B49" s="0" t="n">
        <v>20230509</v>
      </c>
      <c r="C49" s="0" t="n">
        <v>70</v>
      </c>
      <c r="D49" s="0" t="n">
        <v>20230510</v>
      </c>
      <c r="E49" s="0" t="n">
        <v>61.3</v>
      </c>
      <c r="F49" s="0" t="n">
        <f aca="false">E49/C49-1</f>
        <v>-0.124285714285714</v>
      </c>
      <c r="G49" s="0" t="n">
        <f aca="false">50000*(F49-0.0012)</f>
        <v>-6274.28571428572</v>
      </c>
      <c r="H49" s="1" t="s">
        <v>60</v>
      </c>
    </row>
    <row r="50" customFormat="false" ht="17.6" hidden="false" customHeight="false" outlineLevel="0" collapsed="false">
      <c r="A50" s="0" t="s">
        <v>61</v>
      </c>
      <c r="B50" s="0" t="n">
        <v>20230509</v>
      </c>
      <c r="C50" s="0" t="n">
        <v>5.23</v>
      </c>
      <c r="D50" s="0" t="n">
        <v>20230510</v>
      </c>
      <c r="E50" s="0" t="n">
        <v>5.34</v>
      </c>
      <c r="F50" s="0" t="n">
        <f aca="false">E50/C50-1</f>
        <v>0.0210325047801145</v>
      </c>
      <c r="G50" s="0" t="n">
        <f aca="false">50000*(F50-0.0012)</f>
        <v>991.625239005727</v>
      </c>
      <c r="H50" s="1" t="s">
        <v>62</v>
      </c>
    </row>
    <row r="51" customFormat="false" ht="17.6" hidden="false" customHeight="false" outlineLevel="0" collapsed="false">
      <c r="A51" s="0" t="s">
        <v>36</v>
      </c>
      <c r="B51" s="0" t="n">
        <v>20230509</v>
      </c>
      <c r="C51" s="0" t="n">
        <v>22.7</v>
      </c>
      <c r="D51" s="0" t="n">
        <v>20230510</v>
      </c>
      <c r="E51" s="0" t="n">
        <v>21.12</v>
      </c>
      <c r="F51" s="0" t="n">
        <f aca="false">E51/C51-1</f>
        <v>-0.0696035242290748</v>
      </c>
      <c r="G51" s="0" t="n">
        <f aca="false">50000*(F51-0.0012)</f>
        <v>-3540.17621145374</v>
      </c>
      <c r="H51" s="1" t="s">
        <v>63</v>
      </c>
    </row>
    <row r="52" customFormat="false" ht="18" hidden="false" customHeight="true" outlineLevel="0" collapsed="false">
      <c r="A52" s="0" t="s">
        <v>64</v>
      </c>
      <c r="B52" s="0" t="n">
        <v>20230510</v>
      </c>
      <c r="C52" s="0" t="n">
        <v>18.49</v>
      </c>
      <c r="D52" s="0" t="n">
        <v>20230511</v>
      </c>
      <c r="E52" s="0" t="n">
        <v>18.23</v>
      </c>
      <c r="F52" s="0" t="n">
        <f aca="false">E52/C52-1</f>
        <v>-0.0140616549486208</v>
      </c>
      <c r="G52" s="0" t="n">
        <f aca="false">50000*(F52-0.0012)</f>
        <v>-763.082747431039</v>
      </c>
      <c r="H52" s="1" t="s">
        <v>65</v>
      </c>
    </row>
    <row r="53" customFormat="false" ht="17.6" hidden="false" customHeight="false" outlineLevel="0" collapsed="false">
      <c r="A53" s="0" t="s">
        <v>66</v>
      </c>
      <c r="B53" s="0" t="n">
        <v>20230510</v>
      </c>
      <c r="C53" s="0" t="n">
        <v>9.7</v>
      </c>
      <c r="D53" s="0" t="n">
        <v>20230511</v>
      </c>
      <c r="E53" s="0" t="n">
        <v>9.7</v>
      </c>
      <c r="F53" s="0" t="n">
        <f aca="false">E53/C53-1</f>
        <v>0</v>
      </c>
      <c r="G53" s="0" t="n">
        <f aca="false">50000*(F53-0.0012)</f>
        <v>-60</v>
      </c>
      <c r="H53" s="1" t="s">
        <v>67</v>
      </c>
    </row>
    <row r="54" customFormat="false" ht="17.6" hidden="false" customHeight="false" outlineLevel="0" collapsed="false">
      <c r="A54" s="0" t="s">
        <v>68</v>
      </c>
      <c r="B54" s="0" t="n">
        <v>20230510</v>
      </c>
      <c r="C54" s="0" t="n">
        <v>7.02</v>
      </c>
      <c r="D54" s="0" t="n">
        <v>20230511</v>
      </c>
      <c r="E54" s="0" t="n">
        <v>6.8</v>
      </c>
      <c r="F54" s="0" t="n">
        <f aca="false">E54/C54-1</f>
        <v>-0.0313390313390313</v>
      </c>
      <c r="G54" s="0" t="n">
        <f aca="false">50000*(F54-0.0012)</f>
        <v>-1626.95156695156</v>
      </c>
      <c r="H54" s="1" t="s">
        <v>69</v>
      </c>
    </row>
    <row r="55" customFormat="false" ht="17.6" hidden="false" customHeight="false" outlineLevel="0" collapsed="false">
      <c r="A55" s="0" t="s">
        <v>36</v>
      </c>
      <c r="B55" s="0" t="n">
        <v>20230510</v>
      </c>
      <c r="C55" s="0" t="n">
        <v>23.54</v>
      </c>
      <c r="D55" s="0" t="n">
        <v>20230511</v>
      </c>
      <c r="E55" s="0" t="n">
        <v>22.75</v>
      </c>
      <c r="F55" s="0" t="n">
        <f aca="false">E55/C55-1</f>
        <v>-0.0335598980458793</v>
      </c>
      <c r="G55" s="0" t="n">
        <f aca="false">50000*(F55-0.0012)</f>
        <v>-1737.99490229397</v>
      </c>
      <c r="H55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0T00:12:29Z</dcterms:created>
  <dc:creator/>
  <dc:description/>
  <dc:language>en-US</dc:language>
  <cp:lastModifiedBy/>
  <dcterms:modified xsi:type="dcterms:W3CDTF">2023-05-10T15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2.8.1.4649</vt:lpwstr>
  </property>
</Properties>
</file>